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Item</t>
  </si>
  <si>
    <t xml:space="preserve">Product</t>
  </si>
  <si>
    <t xml:space="preserve">Inner</t>
  </si>
  <si>
    <t xml:space="preserve">List</t>
  </si>
  <si>
    <t xml:space="preserve">Retail</t>
  </si>
  <si>
    <t xml:space="preserve">Offer</t>
  </si>
  <si>
    <t xml:space="preserve">Available</t>
  </si>
  <si>
    <t xml:space="preserve">No</t>
  </si>
  <si>
    <t xml:space="preserve">Description</t>
  </si>
  <si>
    <t xml:space="preserve">Carton QTY</t>
  </si>
  <si>
    <t xml:space="preserve">Price</t>
  </si>
  <si>
    <t xml:space="preserve">Units</t>
  </si>
  <si>
    <t xml:space="preserve">Love Bomb Keyrings</t>
  </si>
  <si>
    <t xml:space="preserve">705100-001</t>
  </si>
  <si>
    <t xml:space="preserve">LB Monkey Keyring - 6 PK</t>
  </si>
  <si>
    <t xml:space="preserve">705100-002</t>
  </si>
  <si>
    <t xml:space="preserve">LB Kiss Wink Keyring - 6 PK</t>
  </si>
  <si>
    <t xml:space="preserve">705100-003</t>
  </si>
  <si>
    <t xml:space="preserve">LB Heart Eyes Keyring - 6 PK</t>
  </si>
  <si>
    <t xml:space="preserve">705100-004</t>
  </si>
  <si>
    <t xml:space="preserve">LB Laughing to Tears Keyring - 6 PK</t>
  </si>
  <si>
    <t xml:space="preserve">01132 681176 </t>
  </si>
  <si>
    <t xml:space="preserve">705100-005</t>
  </si>
  <si>
    <t xml:space="preserve">LB Smiley Keyring - 6 PK</t>
  </si>
  <si>
    <t xml:space="preserve">705100-006</t>
  </si>
  <si>
    <t xml:space="preserve">LB Wink Wink Keyring - 6 PK</t>
  </si>
  <si>
    <t xml:space="preserve">705100-007</t>
  </si>
  <si>
    <t xml:space="preserve">LB Tongue Wink Keyring - 6 PK</t>
  </si>
  <si>
    <t xml:space="preserve">705100-008</t>
  </si>
  <si>
    <t xml:space="preserve">LB Love Cat Keyring - 6 PK</t>
  </si>
  <si>
    <t xml:space="preserve">705100-009</t>
  </si>
  <si>
    <t xml:space="preserve">LB Poo Face Keyring - 6 PK</t>
  </si>
  <si>
    <t xml:space="preserve">705100-010</t>
  </si>
  <si>
    <t xml:space="preserve">LB Cheesy Grin Keyring - 6 PK</t>
  </si>
  <si>
    <t xml:space="preserve">705100-011</t>
  </si>
  <si>
    <t xml:space="preserve">LB Shades Original Keyring - 6 PK</t>
  </si>
  <si>
    <t xml:space="preserve">705100-012</t>
  </si>
  <si>
    <t xml:space="preserve">LB Shades Cheeky Keyring - 6 PK</t>
  </si>
  <si>
    <t xml:space="preserve">705100-013</t>
  </si>
  <si>
    <t xml:space="preserve">LB Horny Devil Keyring - 6 PK</t>
  </si>
  <si>
    <t xml:space="preserve">705100-014</t>
  </si>
  <si>
    <t xml:space="preserve">LB Smirk Keyring - 6 PK</t>
  </si>
  <si>
    <t xml:space="preserve">705100-015</t>
  </si>
  <si>
    <t xml:space="preserve">LB Peace Keyring - 6 PK</t>
  </si>
  <si>
    <t xml:space="preserve">705100-016</t>
  </si>
  <si>
    <t xml:space="preserve">LB Sleepy Keyring - 6 PK</t>
  </si>
  <si>
    <t xml:space="preserve">705100-017</t>
  </si>
  <si>
    <t xml:space="preserve">LB OMG Keyring - 6 PK</t>
  </si>
  <si>
    <t xml:space="preserve">705100-018</t>
  </si>
  <si>
    <t xml:space="preserve">LB Sunshine Keyring - 6 PK</t>
  </si>
  <si>
    <t xml:space="preserve">705100-019</t>
  </si>
  <si>
    <t xml:space="preserve">LB Moon Keyring - 6 PK</t>
  </si>
  <si>
    <t xml:space="preserve">705100-021</t>
  </si>
  <si>
    <t xml:space="preserve">LB Sad Face Keyring - 6 PK</t>
  </si>
  <si>
    <t xml:space="preserve">705100-022</t>
  </si>
  <si>
    <t xml:space="preserve">LB Nail Polish Keyring - 6 PK</t>
  </si>
  <si>
    <t xml:space="preserve">Totals</t>
  </si>
  <si>
    <t xml:space="preserve">Love Bomb Cushions</t>
  </si>
  <si>
    <t xml:space="preserve">705000-001</t>
  </si>
  <si>
    <t xml:space="preserve">LB Monkey Cushion - 5 PK</t>
  </si>
  <si>
    <t xml:space="preserve">705000-002</t>
  </si>
  <si>
    <t xml:space="preserve">LB Kiss Wink Cushion - 5 PK</t>
  </si>
  <si>
    <t xml:space="preserve">705000-003</t>
  </si>
  <si>
    <t xml:space="preserve">LB Heart Eyes Cushion - 5 PK</t>
  </si>
  <si>
    <t xml:space="preserve">705000-004</t>
  </si>
  <si>
    <t xml:space="preserve">LB Laughing to Tears Cushion - 5 PK</t>
  </si>
  <si>
    <t xml:space="preserve">705000-005</t>
  </si>
  <si>
    <t xml:space="preserve">LB Smiley Cushion - 5 PK</t>
  </si>
  <si>
    <t xml:space="preserve">705000-006</t>
  </si>
  <si>
    <t xml:space="preserve">LB Wink Wink Cushion - 5 PK</t>
  </si>
  <si>
    <t xml:space="preserve">705000-008</t>
  </si>
  <si>
    <t xml:space="preserve">LB Poo Face Cushion - 5 PK</t>
  </si>
  <si>
    <t xml:space="preserve">705000-009</t>
  </si>
  <si>
    <t xml:space="preserve">LB Cheesy Grin Cushion - 5 PK</t>
  </si>
  <si>
    <t xml:space="preserve">705000-010</t>
  </si>
  <si>
    <t xml:space="preserve">LB Shades Original Cushion - 5 PK</t>
  </si>
  <si>
    <t xml:space="preserve">705000-011</t>
  </si>
  <si>
    <t xml:space="preserve">LB Love Cat Cushion - 5 PK</t>
  </si>
  <si>
    <t xml:space="preserve">705000-012</t>
  </si>
  <si>
    <t xml:space="preserve">LB Horny Devil Cushion - 5 PK</t>
  </si>
  <si>
    <t xml:space="preserve">705000-013</t>
  </si>
  <si>
    <t xml:space="preserve">LB Smirk Cushion - 5 PK</t>
  </si>
  <si>
    <t xml:space="preserve">705000-014</t>
  </si>
  <si>
    <t xml:space="preserve">LB Sleepy Cushion - 5 PK</t>
  </si>
  <si>
    <t xml:space="preserve">705000-015</t>
  </si>
  <si>
    <t xml:space="preserve">LB OMG Cushion - 5 PK</t>
  </si>
  <si>
    <t xml:space="preserve">705000-016</t>
  </si>
  <si>
    <t xml:space="preserve">LB Nail Polish Cushion - 5 PK</t>
  </si>
  <si>
    <t xml:space="preserve">705000-017</t>
  </si>
  <si>
    <t xml:space="preserve">LB Peace Cushion - 5 PK</t>
  </si>
  <si>
    <t xml:space="preserve">705000-018</t>
  </si>
  <si>
    <t xml:space="preserve">LB Moon Cushion - 5 PK</t>
  </si>
  <si>
    <t xml:space="preserve">705000-019</t>
  </si>
  <si>
    <t xml:space="preserve">LB Sunshine Cushion - 5 PK</t>
  </si>
  <si>
    <t xml:space="preserve">705000-020</t>
  </si>
  <si>
    <t xml:space="preserve">LB Sad Face Cushion - 5 PK</t>
  </si>
  <si>
    <t xml:space="preserve">Total</t>
  </si>
  <si>
    <t xml:space="preserve">Love Bomb Slippers</t>
  </si>
  <si>
    <t xml:space="preserve">705300-000-1SM</t>
  </si>
  <si>
    <t xml:space="preserve">LB Poo Foot Cushion ~ SM</t>
  </si>
  <si>
    <t xml:space="preserve">705300-000-3LR</t>
  </si>
  <si>
    <t xml:space="preserve">LB Poo Foot Cushion ~ LG</t>
  </si>
  <si>
    <t xml:space="preserve">705301-000-1SM</t>
  </si>
  <si>
    <t xml:space="preserve">LB Monkey Foot Cushion ~ SM</t>
  </si>
  <si>
    <t xml:space="preserve">705301-000-2MD</t>
  </si>
  <si>
    <t xml:space="preserve">LB Monkey Foot Cushion ~ MD</t>
  </si>
  <si>
    <t xml:space="preserve">705301-000-3LR</t>
  </si>
  <si>
    <t xml:space="preserve">LB Monkey Foot Cushion ~ LG</t>
  </si>
  <si>
    <t xml:space="preserve">705302-000-1SM</t>
  </si>
  <si>
    <t xml:space="preserve">LB Heart Eyes Foot Cushion ~ SM</t>
  </si>
  <si>
    <t xml:space="preserve">705302-000-2MD</t>
  </si>
  <si>
    <t xml:space="preserve">LB Heart Eyes Foot Cushion ~ MD</t>
  </si>
  <si>
    <t xml:space="preserve">705302-000-3LR</t>
  </si>
  <si>
    <t xml:space="preserve">LB Heart Eyes Foot Cushion ~ LG</t>
  </si>
  <si>
    <t xml:space="preserve">705303-000-1SM</t>
  </si>
  <si>
    <t xml:space="preserve">LB Crying with Laughter Foot Cushion~ SM</t>
  </si>
  <si>
    <t xml:space="preserve">705303-000-2MD</t>
  </si>
  <si>
    <t xml:space="preserve">LB Crying with Laughter Foot Cushion~ MD</t>
  </si>
  <si>
    <t xml:space="preserve">705303-000-3LR</t>
  </si>
  <si>
    <t xml:space="preserve">LB Crying with Laughter Foot Cushion~ LG</t>
  </si>
  <si>
    <t xml:space="preserve">705304-000-1SM</t>
  </si>
  <si>
    <t xml:space="preserve">LB Horny Devil Foot Cushion ~ SM</t>
  </si>
  <si>
    <t xml:space="preserve">705304-000-2MD</t>
  </si>
  <si>
    <t xml:space="preserve">LB Horny Devil Foot Cushion ~ MD</t>
  </si>
  <si>
    <t xml:space="preserve">705304-000-3LR</t>
  </si>
  <si>
    <t xml:space="preserve">LB Horny Devil Foot Cushion ~ LG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\£* #,##0.00_-;&quot;-£&quot;* #,##0.00_-;_-\£* \-??_-;_-@_-"/>
    <numFmt numFmtId="167" formatCode="_-\£* #,##0.00_-;&quot;-£&quot;* #,##0.00_-;\ ??"/>
    <numFmt numFmtId="168" formatCode="#,##0_ ;\-#,##0\ "/>
    <numFmt numFmtId="169" formatCode="[$-809]dd\ mmmm\ yyyy;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1"/>
      <name val="Calibri"/>
      <family val="2"/>
    </font>
    <font>
      <b val="true"/>
      <u val="single"/>
      <sz val="10"/>
      <name val="Arial Narrow"/>
      <family val="2"/>
    </font>
    <font>
      <sz val="10"/>
      <name val="Arial Narrow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1"/>
      <name val="Calibri"/>
      <family val="2"/>
    </font>
    <font>
      <b val="true"/>
      <sz val="12"/>
      <color rgb="FF00CCFF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1.56"/>
    <col collapsed="false" customWidth="true" hidden="false" outlineLevel="0" max="6" min="6" style="0" width="10.71"/>
    <col collapsed="false" customWidth="true" hidden="false" outlineLevel="0" max="7" min="7" style="1" width="12.42"/>
    <col collapsed="false" customWidth="true" hidden="false" outlineLevel="0" max="8" min="8" style="0" width="2.99"/>
    <col collapsed="false" customWidth="true" hidden="false" outlineLevel="0" max="12" min="12" style="0" width="6.28"/>
  </cols>
  <sheetData>
    <row r="2" customFormat="false" ht="28.9" hidden="false" customHeight="tru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4" t="s">
        <v>5</v>
      </c>
      <c r="G2" s="5" t="s">
        <v>6</v>
      </c>
    </row>
    <row r="3" customFormat="false" ht="26.25" hidden="false" customHeight="false" outlineLevel="0" collapsed="false">
      <c r="A3" s="2" t="s">
        <v>7</v>
      </c>
      <c r="B3" s="2" t="s">
        <v>8</v>
      </c>
      <c r="C3" s="2" t="s">
        <v>9</v>
      </c>
      <c r="D3" s="3" t="s">
        <v>10</v>
      </c>
      <c r="E3" s="3" t="s">
        <v>10</v>
      </c>
      <c r="F3" s="4" t="s">
        <v>10</v>
      </c>
      <c r="G3" s="5" t="s">
        <v>11</v>
      </c>
    </row>
    <row r="4" customFormat="false" ht="15" hidden="false" customHeight="false" outlineLevel="0" collapsed="false">
      <c r="A4" s="2"/>
      <c r="B4" s="2"/>
      <c r="C4" s="2"/>
      <c r="D4" s="3"/>
      <c r="E4" s="3"/>
      <c r="F4" s="4"/>
      <c r="G4" s="5"/>
    </row>
    <row r="5" customFormat="false" ht="16.5" hidden="false" customHeight="false" outlineLevel="0" collapsed="false">
      <c r="A5" s="6"/>
      <c r="B5" s="7" t="s">
        <v>12</v>
      </c>
      <c r="C5" s="8"/>
      <c r="D5" s="9"/>
      <c r="E5" s="9"/>
      <c r="F5" s="10"/>
      <c r="G5" s="11"/>
    </row>
    <row r="6" customFormat="false" ht="15" hidden="false" customHeight="false" outlineLevel="0" collapsed="false">
      <c r="A6" s="6" t="s">
        <v>13</v>
      </c>
      <c r="B6" s="9" t="s">
        <v>14</v>
      </c>
      <c r="C6" s="8" t="n">
        <v>6</v>
      </c>
      <c r="D6" s="9" t="n">
        <v>1.8</v>
      </c>
      <c r="E6" s="9" t="n">
        <v>3.99</v>
      </c>
      <c r="F6" s="10" t="n">
        <v>1.1</v>
      </c>
      <c r="G6" s="11" t="n">
        <v>9024</v>
      </c>
    </row>
    <row r="7" customFormat="false" ht="15" hidden="false" customHeight="false" outlineLevel="0" collapsed="false">
      <c r="A7" s="6" t="s">
        <v>15</v>
      </c>
      <c r="B7" s="9" t="s">
        <v>16</v>
      </c>
      <c r="C7" s="8" t="n">
        <v>6</v>
      </c>
      <c r="D7" s="9" t="n">
        <v>1.35</v>
      </c>
      <c r="E7" s="9" t="n">
        <v>2.99</v>
      </c>
      <c r="F7" s="10" t="n">
        <v>1.1</v>
      </c>
      <c r="G7" s="11" t="n">
        <v>4860</v>
      </c>
    </row>
    <row r="8" customFormat="false" ht="15" hidden="false" customHeight="false" outlineLevel="0" collapsed="false">
      <c r="A8" s="6" t="s">
        <v>17</v>
      </c>
      <c r="B8" s="9" t="s">
        <v>18</v>
      </c>
      <c r="C8" s="8" t="n">
        <v>6</v>
      </c>
      <c r="D8" s="9" t="n">
        <v>1.35</v>
      </c>
      <c r="E8" s="9" t="n">
        <v>2.99</v>
      </c>
      <c r="F8" s="10" t="n">
        <v>1.1</v>
      </c>
      <c r="G8" s="11" t="n">
        <v>7734</v>
      </c>
    </row>
    <row r="9" customFormat="false" ht="15" hidden="false" customHeight="false" outlineLevel="0" collapsed="false">
      <c r="A9" s="6" t="s">
        <v>19</v>
      </c>
      <c r="B9" s="9" t="s">
        <v>20</v>
      </c>
      <c r="C9" s="8" t="n">
        <v>6</v>
      </c>
      <c r="D9" s="9" t="n">
        <v>1.35</v>
      </c>
      <c r="E9" s="9" t="n">
        <v>2.99</v>
      </c>
      <c r="F9" s="10" t="n">
        <v>1.1</v>
      </c>
      <c r="G9" s="11" t="n">
        <v>8172</v>
      </c>
      <c r="I9" s="0" t="s">
        <v>21</v>
      </c>
    </row>
    <row r="10" customFormat="false" ht="15" hidden="false" customHeight="false" outlineLevel="0" collapsed="false">
      <c r="A10" s="6" t="s">
        <v>22</v>
      </c>
      <c r="B10" s="9" t="s">
        <v>23</v>
      </c>
      <c r="C10" s="8" t="n">
        <v>6</v>
      </c>
      <c r="D10" s="9" t="n">
        <v>1.35</v>
      </c>
      <c r="E10" s="9" t="n">
        <v>2.99</v>
      </c>
      <c r="F10" s="10" t="n">
        <v>1.1</v>
      </c>
      <c r="G10" s="11" t="n">
        <v>2166</v>
      </c>
    </row>
    <row r="11" customFormat="false" ht="15" hidden="false" customHeight="false" outlineLevel="0" collapsed="false">
      <c r="A11" s="6" t="s">
        <v>24</v>
      </c>
      <c r="B11" s="9" t="s">
        <v>25</v>
      </c>
      <c r="C11" s="8" t="n">
        <v>6</v>
      </c>
      <c r="D11" s="9" t="n">
        <v>1.35</v>
      </c>
      <c r="E11" s="9" t="n">
        <v>2.99</v>
      </c>
      <c r="F11" s="10" t="n">
        <v>1.1</v>
      </c>
      <c r="G11" s="11" t="n">
        <v>2604</v>
      </c>
    </row>
    <row r="12" customFormat="false" ht="15" hidden="false" customHeight="false" outlineLevel="0" collapsed="false">
      <c r="A12" s="6" t="s">
        <v>26</v>
      </c>
      <c r="B12" s="9" t="s">
        <v>27</v>
      </c>
      <c r="C12" s="8" t="n">
        <v>6</v>
      </c>
      <c r="D12" s="9" t="n">
        <v>1.35</v>
      </c>
      <c r="E12" s="9" t="n">
        <v>2.99</v>
      </c>
      <c r="F12" s="10" t="n">
        <v>1.1</v>
      </c>
      <c r="G12" s="11" t="n">
        <v>1536</v>
      </c>
    </row>
    <row r="13" customFormat="false" ht="15" hidden="false" customHeight="false" outlineLevel="0" collapsed="false">
      <c r="A13" s="6" t="s">
        <v>28</v>
      </c>
      <c r="B13" s="9" t="s">
        <v>29</v>
      </c>
      <c r="C13" s="8" t="n">
        <v>6</v>
      </c>
      <c r="D13" s="9" t="n">
        <v>1.35</v>
      </c>
      <c r="E13" s="9" t="n">
        <v>2.99</v>
      </c>
      <c r="F13" s="10" t="n">
        <v>1.1</v>
      </c>
      <c r="G13" s="11" t="n">
        <v>6072</v>
      </c>
    </row>
    <row r="14" customFormat="false" ht="15" hidden="false" customHeight="false" outlineLevel="0" collapsed="false">
      <c r="A14" s="6" t="s">
        <v>30</v>
      </c>
      <c r="B14" s="9" t="s">
        <v>31</v>
      </c>
      <c r="C14" s="8" t="n">
        <v>6</v>
      </c>
      <c r="D14" s="9" t="n">
        <v>1.35</v>
      </c>
      <c r="E14" s="9" t="n">
        <v>2.99</v>
      </c>
      <c r="F14" s="10" t="n">
        <v>1.1</v>
      </c>
      <c r="G14" s="11" t="n">
        <v>6354</v>
      </c>
    </row>
    <row r="15" customFormat="false" ht="15" hidden="false" customHeight="false" outlineLevel="0" collapsed="false">
      <c r="A15" s="6" t="s">
        <v>32</v>
      </c>
      <c r="B15" s="9" t="s">
        <v>33</v>
      </c>
      <c r="C15" s="8" t="n">
        <v>6</v>
      </c>
      <c r="D15" s="9" t="n">
        <v>1.35</v>
      </c>
      <c r="E15" s="9" t="n">
        <v>2.99</v>
      </c>
      <c r="F15" s="10" t="n">
        <v>1.1</v>
      </c>
      <c r="G15" s="11" t="n">
        <v>2550</v>
      </c>
    </row>
    <row r="16" customFormat="false" ht="15" hidden="false" customHeight="false" outlineLevel="0" collapsed="false">
      <c r="A16" s="6" t="s">
        <v>34</v>
      </c>
      <c r="B16" s="9" t="s">
        <v>35</v>
      </c>
      <c r="C16" s="8" t="n">
        <v>6</v>
      </c>
      <c r="D16" s="9" t="n">
        <v>1.35</v>
      </c>
      <c r="E16" s="9" t="n">
        <v>2.99</v>
      </c>
      <c r="F16" s="10" t="n">
        <v>1.1</v>
      </c>
      <c r="G16" s="11" t="n">
        <v>4290</v>
      </c>
    </row>
    <row r="17" customFormat="false" ht="15" hidden="false" customHeight="false" outlineLevel="0" collapsed="false">
      <c r="A17" s="6" t="s">
        <v>36</v>
      </c>
      <c r="B17" s="9" t="s">
        <v>37</v>
      </c>
      <c r="C17" s="8" t="n">
        <v>6</v>
      </c>
      <c r="D17" s="9" t="n">
        <v>1.35</v>
      </c>
      <c r="E17" s="9" t="n">
        <v>2.99</v>
      </c>
      <c r="F17" s="10" t="n">
        <v>1.1</v>
      </c>
      <c r="G17" s="11" t="n">
        <v>5646</v>
      </c>
    </row>
    <row r="18" customFormat="false" ht="15" hidden="false" customHeight="false" outlineLevel="0" collapsed="false">
      <c r="A18" s="6" t="s">
        <v>38</v>
      </c>
      <c r="B18" s="9" t="s">
        <v>39</v>
      </c>
      <c r="C18" s="8" t="n">
        <v>6</v>
      </c>
      <c r="D18" s="9" t="n">
        <v>1.35</v>
      </c>
      <c r="E18" s="9" t="n">
        <v>2.99</v>
      </c>
      <c r="F18" s="10" t="n">
        <v>1.1</v>
      </c>
      <c r="G18" s="11" t="n">
        <v>8418</v>
      </c>
    </row>
    <row r="19" customFormat="false" ht="15" hidden="false" customHeight="false" outlineLevel="0" collapsed="false">
      <c r="A19" s="6" t="s">
        <v>40</v>
      </c>
      <c r="B19" s="9" t="s">
        <v>41</v>
      </c>
      <c r="C19" s="8" t="n">
        <v>6</v>
      </c>
      <c r="D19" s="9" t="n">
        <v>1.35</v>
      </c>
      <c r="E19" s="9" t="n">
        <v>2.99</v>
      </c>
      <c r="F19" s="10" t="n">
        <v>1.1</v>
      </c>
      <c r="G19" s="11" t="n">
        <v>6810</v>
      </c>
    </row>
    <row r="20" customFormat="false" ht="15" hidden="false" customHeight="false" outlineLevel="0" collapsed="false">
      <c r="A20" s="6" t="s">
        <v>42</v>
      </c>
      <c r="B20" s="9" t="s">
        <v>43</v>
      </c>
      <c r="C20" s="8" t="n">
        <v>6</v>
      </c>
      <c r="D20" s="9" t="n">
        <v>1.35</v>
      </c>
      <c r="E20" s="9" t="n">
        <v>2.99</v>
      </c>
      <c r="F20" s="10" t="n">
        <v>1.1</v>
      </c>
      <c r="G20" s="11" t="n">
        <v>3480</v>
      </c>
    </row>
    <row r="21" customFormat="false" ht="15" hidden="false" customHeight="false" outlineLevel="0" collapsed="false">
      <c r="A21" s="6" t="s">
        <v>44</v>
      </c>
      <c r="B21" s="9" t="s">
        <v>45</v>
      </c>
      <c r="C21" s="8" t="n">
        <v>6</v>
      </c>
      <c r="D21" s="9" t="n">
        <v>1.35</v>
      </c>
      <c r="E21" s="9" t="n">
        <v>2.99</v>
      </c>
      <c r="F21" s="10" t="n">
        <v>1.1</v>
      </c>
      <c r="G21" s="11" t="n">
        <v>3462</v>
      </c>
    </row>
    <row r="22" customFormat="false" ht="15" hidden="false" customHeight="false" outlineLevel="0" collapsed="false">
      <c r="A22" s="6" t="s">
        <v>46</v>
      </c>
      <c r="B22" s="9" t="s">
        <v>47</v>
      </c>
      <c r="C22" s="8" t="n">
        <v>6</v>
      </c>
      <c r="D22" s="9" t="n">
        <v>1.35</v>
      </c>
      <c r="E22" s="9" t="n">
        <v>2.99</v>
      </c>
      <c r="F22" s="10" t="n">
        <v>1.1</v>
      </c>
      <c r="G22" s="11" t="n">
        <v>3306</v>
      </c>
    </row>
    <row r="23" customFormat="false" ht="15" hidden="false" customHeight="false" outlineLevel="0" collapsed="false">
      <c r="A23" s="6" t="s">
        <v>48</v>
      </c>
      <c r="B23" s="9" t="s">
        <v>49</v>
      </c>
      <c r="C23" s="8" t="n">
        <v>6</v>
      </c>
      <c r="D23" s="9" t="n">
        <v>1.35</v>
      </c>
      <c r="E23" s="9" t="n">
        <v>2.99</v>
      </c>
      <c r="F23" s="10" t="n">
        <v>1.1</v>
      </c>
      <c r="G23" s="11" t="n">
        <v>3786</v>
      </c>
    </row>
    <row r="24" customFormat="false" ht="15" hidden="false" customHeight="false" outlineLevel="0" collapsed="false">
      <c r="A24" s="6" t="s">
        <v>50</v>
      </c>
      <c r="B24" s="9" t="s">
        <v>51</v>
      </c>
      <c r="C24" s="8" t="n">
        <v>6</v>
      </c>
      <c r="D24" s="9" t="n">
        <v>1.35</v>
      </c>
      <c r="E24" s="9" t="n">
        <v>2.99</v>
      </c>
      <c r="F24" s="10" t="n">
        <v>1.1</v>
      </c>
      <c r="G24" s="11" t="n">
        <v>4314</v>
      </c>
    </row>
    <row r="25" customFormat="false" ht="15" hidden="false" customHeight="false" outlineLevel="0" collapsed="false">
      <c r="A25" s="6" t="s">
        <v>52</v>
      </c>
      <c r="B25" s="9" t="s">
        <v>53</v>
      </c>
      <c r="C25" s="8" t="n">
        <v>6</v>
      </c>
      <c r="D25" s="9" t="n">
        <v>1.35</v>
      </c>
      <c r="E25" s="9" t="n">
        <v>2.99</v>
      </c>
      <c r="F25" s="10" t="n">
        <v>1.1</v>
      </c>
      <c r="G25" s="11" t="n">
        <v>3540</v>
      </c>
    </row>
    <row r="26" customFormat="false" ht="15" hidden="false" customHeight="false" outlineLevel="0" collapsed="false">
      <c r="A26" s="6" t="s">
        <v>54</v>
      </c>
      <c r="B26" s="9" t="s">
        <v>55</v>
      </c>
      <c r="C26" s="8" t="n">
        <v>6</v>
      </c>
      <c r="D26" s="9" t="n">
        <v>1.35</v>
      </c>
      <c r="E26" s="9" t="n">
        <v>2.99</v>
      </c>
      <c r="F26" s="10" t="n">
        <v>1.1</v>
      </c>
      <c r="G26" s="11" t="n">
        <v>3564</v>
      </c>
    </row>
    <row r="27" customFormat="false" ht="15" hidden="false" customHeight="false" outlineLevel="0" collapsed="false">
      <c r="A27" s="6"/>
      <c r="B27" s="9"/>
      <c r="C27" s="8"/>
      <c r="D27" s="9"/>
      <c r="E27" s="9"/>
      <c r="F27" s="10"/>
      <c r="G27" s="11"/>
    </row>
    <row r="28" customFormat="false" ht="15" hidden="false" customHeight="false" outlineLevel="0" collapsed="false">
      <c r="A28" s="6"/>
      <c r="B28" s="9"/>
      <c r="C28" s="8"/>
      <c r="D28" s="9"/>
      <c r="E28" s="9"/>
      <c r="F28" s="12" t="s">
        <v>56</v>
      </c>
      <c r="G28" s="13" t="n">
        <f aca="false">SUM(G6:G27)</f>
        <v>101688</v>
      </c>
    </row>
    <row r="29" customFormat="false" ht="15" hidden="false" customHeight="false" outlineLevel="0" collapsed="false">
      <c r="A29" s="6"/>
      <c r="B29" s="9"/>
      <c r="C29" s="8"/>
      <c r="D29" s="9"/>
      <c r="E29" s="9"/>
      <c r="F29" s="10"/>
      <c r="G29" s="13"/>
    </row>
    <row r="30" customFormat="false" ht="15.75" hidden="false" customHeight="false" outlineLevel="0" collapsed="false">
      <c r="A30" s="14"/>
      <c r="B30" s="15" t="s">
        <v>57</v>
      </c>
      <c r="C30" s="16"/>
      <c r="D30" s="16"/>
      <c r="E30" s="16"/>
      <c r="F30" s="17"/>
      <c r="G30" s="18"/>
    </row>
    <row r="31" customFormat="false" ht="15" hidden="false" customHeight="false" outlineLevel="0" collapsed="false">
      <c r="A31" s="6" t="s">
        <v>58</v>
      </c>
      <c r="B31" s="9" t="s">
        <v>59</v>
      </c>
      <c r="C31" s="8" t="n">
        <v>5</v>
      </c>
      <c r="D31" s="9" t="n">
        <v>5.85</v>
      </c>
      <c r="E31" s="9" t="n">
        <v>12.99</v>
      </c>
      <c r="F31" s="10" t="n">
        <v>2.75</v>
      </c>
      <c r="G31" s="11" t="n">
        <v>3395</v>
      </c>
    </row>
    <row r="32" customFormat="false" ht="15" hidden="false" customHeight="false" outlineLevel="0" collapsed="false">
      <c r="A32" s="6" t="s">
        <v>60</v>
      </c>
      <c r="B32" s="9" t="s">
        <v>61</v>
      </c>
      <c r="C32" s="8" t="n">
        <v>5</v>
      </c>
      <c r="D32" s="9" t="n">
        <v>4.5</v>
      </c>
      <c r="E32" s="9" t="n">
        <v>9.99</v>
      </c>
      <c r="F32" s="10" t="n">
        <v>2.75</v>
      </c>
      <c r="G32" s="11" t="n">
        <v>1345</v>
      </c>
    </row>
    <row r="33" customFormat="false" ht="15" hidden="false" customHeight="false" outlineLevel="0" collapsed="false">
      <c r="A33" s="6" t="s">
        <v>62</v>
      </c>
      <c r="B33" s="9" t="s">
        <v>63</v>
      </c>
      <c r="C33" s="8" t="n">
        <v>5</v>
      </c>
      <c r="D33" s="9" t="n">
        <v>4.5</v>
      </c>
      <c r="E33" s="9" t="n">
        <v>9.99</v>
      </c>
      <c r="F33" s="10" t="n">
        <v>2.75</v>
      </c>
      <c r="G33" s="11" t="n">
        <v>750</v>
      </c>
    </row>
    <row r="34" customFormat="false" ht="15" hidden="false" customHeight="false" outlineLevel="0" collapsed="false">
      <c r="A34" s="6" t="s">
        <v>64</v>
      </c>
      <c r="B34" s="9" t="s">
        <v>65</v>
      </c>
      <c r="C34" s="8" t="n">
        <v>5</v>
      </c>
      <c r="D34" s="9" t="n">
        <v>4.5</v>
      </c>
      <c r="E34" s="9" t="n">
        <v>9.99</v>
      </c>
      <c r="F34" s="10" t="n">
        <v>2.75</v>
      </c>
      <c r="G34" s="11" t="n">
        <v>195</v>
      </c>
    </row>
    <row r="35" customFormat="false" ht="15" hidden="false" customHeight="false" outlineLevel="0" collapsed="false">
      <c r="A35" s="6" t="s">
        <v>66</v>
      </c>
      <c r="B35" s="9" t="s">
        <v>67</v>
      </c>
      <c r="C35" s="8" t="n">
        <v>5</v>
      </c>
      <c r="D35" s="9" t="n">
        <v>4.5</v>
      </c>
      <c r="E35" s="9" t="n">
        <v>9.99</v>
      </c>
      <c r="F35" s="10" t="n">
        <v>2.75</v>
      </c>
      <c r="G35" s="11" t="n">
        <v>1745</v>
      </c>
    </row>
    <row r="36" customFormat="false" ht="15" hidden="false" customHeight="false" outlineLevel="0" collapsed="false">
      <c r="A36" s="6" t="s">
        <v>68</v>
      </c>
      <c r="B36" s="9" t="s">
        <v>69</v>
      </c>
      <c r="C36" s="8" t="n">
        <v>5</v>
      </c>
      <c r="D36" s="9" t="n">
        <v>4.5</v>
      </c>
      <c r="E36" s="9" t="n">
        <v>9.99</v>
      </c>
      <c r="F36" s="10" t="n">
        <v>2.75</v>
      </c>
      <c r="G36" s="11" t="n">
        <v>735</v>
      </c>
    </row>
    <row r="37" customFormat="false" ht="15" hidden="false" customHeight="false" outlineLevel="0" collapsed="false">
      <c r="A37" s="6" t="s">
        <v>70</v>
      </c>
      <c r="B37" s="9" t="s">
        <v>71</v>
      </c>
      <c r="C37" s="8" t="n">
        <v>5</v>
      </c>
      <c r="D37" s="9" t="n">
        <v>4.5</v>
      </c>
      <c r="E37" s="9" t="n">
        <v>9.99</v>
      </c>
      <c r="F37" s="10" t="n">
        <v>2.75</v>
      </c>
      <c r="G37" s="11" t="n">
        <v>1915</v>
      </c>
    </row>
    <row r="38" customFormat="false" ht="15" hidden="false" customHeight="false" outlineLevel="0" collapsed="false">
      <c r="A38" s="6" t="s">
        <v>72</v>
      </c>
      <c r="B38" s="9" t="s">
        <v>73</v>
      </c>
      <c r="C38" s="8" t="n">
        <v>5</v>
      </c>
      <c r="D38" s="9" t="n">
        <v>4.5</v>
      </c>
      <c r="E38" s="9" t="n">
        <v>9.99</v>
      </c>
      <c r="F38" s="10" t="n">
        <v>2.75</v>
      </c>
      <c r="G38" s="11" t="n">
        <v>980</v>
      </c>
    </row>
    <row r="39" customFormat="false" ht="15" hidden="false" customHeight="false" outlineLevel="0" collapsed="false">
      <c r="A39" s="6" t="s">
        <v>74</v>
      </c>
      <c r="B39" s="9" t="s">
        <v>75</v>
      </c>
      <c r="C39" s="8" t="n">
        <v>5</v>
      </c>
      <c r="D39" s="9" t="n">
        <v>4.5</v>
      </c>
      <c r="E39" s="9" t="n">
        <v>9.99</v>
      </c>
      <c r="F39" s="10" t="n">
        <v>2.75</v>
      </c>
      <c r="G39" s="11" t="n">
        <v>925</v>
      </c>
    </row>
    <row r="40" customFormat="false" ht="15" hidden="false" customHeight="false" outlineLevel="0" collapsed="false">
      <c r="A40" s="6" t="s">
        <v>76</v>
      </c>
      <c r="B40" s="9" t="s">
        <v>77</v>
      </c>
      <c r="C40" s="8" t="n">
        <v>5</v>
      </c>
      <c r="D40" s="9" t="n">
        <v>4.5</v>
      </c>
      <c r="E40" s="9" t="n">
        <v>9.99</v>
      </c>
      <c r="F40" s="10" t="n">
        <v>2.75</v>
      </c>
      <c r="G40" s="11" t="n">
        <v>20</v>
      </c>
    </row>
    <row r="41" customFormat="false" ht="15" hidden="false" customHeight="false" outlineLevel="0" collapsed="false">
      <c r="A41" s="6" t="s">
        <v>78</v>
      </c>
      <c r="B41" s="9" t="s">
        <v>79</v>
      </c>
      <c r="C41" s="8" t="n">
        <v>5</v>
      </c>
      <c r="D41" s="9" t="n">
        <v>4.5</v>
      </c>
      <c r="E41" s="9" t="n">
        <v>9.99</v>
      </c>
      <c r="F41" s="10" t="n">
        <v>2.75</v>
      </c>
      <c r="G41" s="11" t="n">
        <v>765</v>
      </c>
    </row>
    <row r="42" customFormat="false" ht="15" hidden="false" customHeight="false" outlineLevel="0" collapsed="false">
      <c r="A42" s="6" t="s">
        <v>80</v>
      </c>
      <c r="B42" s="9" t="s">
        <v>81</v>
      </c>
      <c r="C42" s="8" t="n">
        <v>5</v>
      </c>
      <c r="D42" s="9" t="n">
        <v>4.5</v>
      </c>
      <c r="E42" s="9" t="n">
        <v>9.99</v>
      </c>
      <c r="F42" s="10" t="n">
        <v>2.75</v>
      </c>
      <c r="G42" s="11" t="n">
        <v>1385</v>
      </c>
    </row>
    <row r="43" customFormat="false" ht="15" hidden="false" customHeight="false" outlineLevel="0" collapsed="false">
      <c r="A43" s="6" t="s">
        <v>82</v>
      </c>
      <c r="B43" s="9" t="s">
        <v>83</v>
      </c>
      <c r="C43" s="8" t="n">
        <v>5</v>
      </c>
      <c r="D43" s="9" t="n">
        <v>4.5</v>
      </c>
      <c r="E43" s="9" t="n">
        <v>9.99</v>
      </c>
      <c r="F43" s="10" t="n">
        <v>2.75</v>
      </c>
      <c r="G43" s="11" t="n">
        <v>120</v>
      </c>
    </row>
    <row r="44" customFormat="false" ht="15" hidden="false" customHeight="false" outlineLevel="0" collapsed="false">
      <c r="A44" s="6" t="s">
        <v>84</v>
      </c>
      <c r="B44" s="9" t="s">
        <v>85</v>
      </c>
      <c r="C44" s="8" t="n">
        <v>5</v>
      </c>
      <c r="D44" s="9" t="n">
        <v>4.5</v>
      </c>
      <c r="E44" s="9" t="n">
        <v>9.99</v>
      </c>
      <c r="F44" s="10" t="n">
        <v>2.75</v>
      </c>
      <c r="G44" s="11" t="n">
        <v>790</v>
      </c>
    </row>
    <row r="45" customFormat="false" ht="15" hidden="false" customHeight="false" outlineLevel="0" collapsed="false">
      <c r="A45" s="6" t="s">
        <v>86</v>
      </c>
      <c r="B45" s="9" t="s">
        <v>87</v>
      </c>
      <c r="C45" s="8" t="n">
        <v>5</v>
      </c>
      <c r="D45" s="9" t="n">
        <v>4.5</v>
      </c>
      <c r="E45" s="9" t="n">
        <v>9.99</v>
      </c>
      <c r="F45" s="10" t="n">
        <v>2.75</v>
      </c>
      <c r="G45" s="11" t="n">
        <v>1945</v>
      </c>
    </row>
    <row r="46" customFormat="false" ht="15" hidden="false" customHeight="false" outlineLevel="0" collapsed="false">
      <c r="A46" s="6" t="s">
        <v>88</v>
      </c>
      <c r="B46" s="9" t="s">
        <v>89</v>
      </c>
      <c r="C46" s="8" t="n">
        <v>5</v>
      </c>
      <c r="D46" s="9" t="n">
        <v>4.5</v>
      </c>
      <c r="E46" s="9" t="n">
        <v>9.99</v>
      </c>
      <c r="F46" s="10" t="n">
        <v>2.75</v>
      </c>
      <c r="G46" s="11" t="n">
        <v>1740</v>
      </c>
    </row>
    <row r="47" customFormat="false" ht="15" hidden="false" customHeight="false" outlineLevel="0" collapsed="false">
      <c r="A47" s="6" t="s">
        <v>90</v>
      </c>
      <c r="B47" s="9" t="s">
        <v>91</v>
      </c>
      <c r="C47" s="8" t="n">
        <v>5</v>
      </c>
      <c r="D47" s="9" t="n">
        <v>4.5</v>
      </c>
      <c r="E47" s="9" t="n">
        <v>9.99</v>
      </c>
      <c r="F47" s="10" t="n">
        <v>2.75</v>
      </c>
      <c r="G47" s="11" t="n">
        <v>545</v>
      </c>
    </row>
    <row r="48" customFormat="false" ht="15" hidden="false" customHeight="false" outlineLevel="0" collapsed="false">
      <c r="A48" s="6" t="s">
        <v>92</v>
      </c>
      <c r="B48" s="9" t="s">
        <v>93</v>
      </c>
      <c r="C48" s="8" t="n">
        <v>5</v>
      </c>
      <c r="D48" s="9" t="n">
        <v>4.5</v>
      </c>
      <c r="E48" s="9" t="n">
        <v>9.99</v>
      </c>
      <c r="F48" s="10" t="n">
        <v>2.75</v>
      </c>
      <c r="G48" s="11" t="n">
        <v>510</v>
      </c>
    </row>
    <row r="49" customFormat="false" ht="15" hidden="false" customHeight="false" outlineLevel="0" collapsed="false">
      <c r="A49" s="6" t="s">
        <v>94</v>
      </c>
      <c r="B49" s="9" t="s">
        <v>95</v>
      </c>
      <c r="C49" s="8" t="n">
        <v>5</v>
      </c>
      <c r="D49" s="9" t="n">
        <v>4.5</v>
      </c>
      <c r="E49" s="9" t="n">
        <v>9.99</v>
      </c>
      <c r="F49" s="10" t="n">
        <v>2.75</v>
      </c>
      <c r="G49" s="11" t="n">
        <v>275</v>
      </c>
    </row>
    <row r="50" customFormat="false" ht="15" hidden="false" customHeight="false" outlineLevel="0" collapsed="false">
      <c r="A50" s="6"/>
      <c r="B50" s="9"/>
      <c r="C50" s="8"/>
      <c r="D50" s="9"/>
      <c r="E50" s="9"/>
      <c r="F50" s="10"/>
      <c r="G50" s="11"/>
    </row>
    <row r="51" customFormat="false" ht="15" hidden="false" customHeight="false" outlineLevel="0" collapsed="false">
      <c r="A51" s="6"/>
      <c r="B51" s="9"/>
      <c r="C51" s="8"/>
      <c r="D51" s="9"/>
      <c r="E51" s="9"/>
      <c r="F51" s="13" t="s">
        <v>96</v>
      </c>
      <c r="G51" s="13" t="n">
        <f aca="false">SUM(G31:G50)</f>
        <v>20080</v>
      </c>
    </row>
    <row r="52" customFormat="false" ht="15" hidden="false" customHeight="false" outlineLevel="0" collapsed="false">
      <c r="A52" s="6"/>
      <c r="B52" s="9"/>
      <c r="C52" s="8"/>
      <c r="D52" s="9"/>
      <c r="E52" s="9"/>
      <c r="F52" s="10"/>
      <c r="G52" s="13"/>
    </row>
    <row r="53" customFormat="false" ht="16.5" hidden="false" customHeight="false" outlineLevel="0" collapsed="false">
      <c r="A53" s="6"/>
      <c r="B53" s="7" t="s">
        <v>97</v>
      </c>
      <c r="C53" s="8"/>
      <c r="D53" s="9"/>
      <c r="E53" s="9"/>
      <c r="F53" s="10"/>
      <c r="G53" s="11"/>
    </row>
    <row r="54" customFormat="false" ht="15" hidden="false" customHeight="false" outlineLevel="0" collapsed="false">
      <c r="A54" s="6" t="s">
        <v>98</v>
      </c>
      <c r="B54" s="9" t="s">
        <v>99</v>
      </c>
      <c r="C54" s="8" t="n">
        <v>1</v>
      </c>
      <c r="D54" s="9" t="n">
        <v>8.11</v>
      </c>
      <c r="E54" s="9" t="n">
        <v>16.99</v>
      </c>
      <c r="F54" s="10" t="n">
        <v>5.75</v>
      </c>
      <c r="G54" s="11" t="n">
        <v>127</v>
      </c>
    </row>
    <row r="55" customFormat="false" ht="15" hidden="false" customHeight="false" outlineLevel="0" collapsed="false">
      <c r="A55" s="6" t="s">
        <v>100</v>
      </c>
      <c r="B55" s="9" t="s">
        <v>101</v>
      </c>
      <c r="C55" s="8" t="n">
        <v>1</v>
      </c>
      <c r="D55" s="9" t="n">
        <v>8.11</v>
      </c>
      <c r="E55" s="9" t="n">
        <v>16.99</v>
      </c>
      <c r="F55" s="10" t="n">
        <v>5.75</v>
      </c>
      <c r="G55" s="11" t="n">
        <v>312</v>
      </c>
    </row>
    <row r="56" customFormat="false" ht="15" hidden="false" customHeight="false" outlineLevel="0" collapsed="false">
      <c r="A56" s="6" t="s">
        <v>102</v>
      </c>
      <c r="B56" s="9" t="s">
        <v>103</v>
      </c>
      <c r="C56" s="8" t="n">
        <v>1</v>
      </c>
      <c r="D56" s="9" t="n">
        <v>8.11</v>
      </c>
      <c r="E56" s="9" t="n">
        <v>16.99</v>
      </c>
      <c r="F56" s="10" t="n">
        <v>5.75</v>
      </c>
      <c r="G56" s="11" t="n">
        <v>187</v>
      </c>
    </row>
    <row r="57" customFormat="false" ht="15" hidden="false" customHeight="false" outlineLevel="0" collapsed="false">
      <c r="A57" s="6" t="s">
        <v>104</v>
      </c>
      <c r="B57" s="9" t="s">
        <v>105</v>
      </c>
      <c r="C57" s="8" t="n">
        <v>1</v>
      </c>
      <c r="D57" s="9" t="n">
        <v>8.11</v>
      </c>
      <c r="E57" s="9" t="n">
        <v>16.99</v>
      </c>
      <c r="F57" s="10" t="n">
        <v>5.75</v>
      </c>
      <c r="G57" s="11" t="n">
        <v>402</v>
      </c>
    </row>
    <row r="58" customFormat="false" ht="15" hidden="false" customHeight="false" outlineLevel="0" collapsed="false">
      <c r="A58" s="6" t="s">
        <v>106</v>
      </c>
      <c r="B58" s="9" t="s">
        <v>107</v>
      </c>
      <c r="C58" s="8" t="n">
        <v>1</v>
      </c>
      <c r="D58" s="9" t="n">
        <v>8.11</v>
      </c>
      <c r="E58" s="9" t="n">
        <v>16.99</v>
      </c>
      <c r="F58" s="10" t="n">
        <v>5.75</v>
      </c>
      <c r="G58" s="11" t="n">
        <v>256</v>
      </c>
    </row>
    <row r="59" customFormat="false" ht="15" hidden="false" customHeight="false" outlineLevel="0" collapsed="false">
      <c r="A59" s="6" t="s">
        <v>108</v>
      </c>
      <c r="B59" s="9" t="s">
        <v>109</v>
      </c>
      <c r="C59" s="8" t="n">
        <v>1</v>
      </c>
      <c r="D59" s="9" t="n">
        <v>7.16</v>
      </c>
      <c r="E59" s="9" t="n">
        <v>14.99</v>
      </c>
      <c r="F59" s="10" t="n">
        <v>5.75</v>
      </c>
      <c r="G59" s="11" t="n">
        <v>124</v>
      </c>
    </row>
    <row r="60" customFormat="false" ht="15" hidden="false" customHeight="false" outlineLevel="0" collapsed="false">
      <c r="A60" s="6" t="s">
        <v>110</v>
      </c>
      <c r="B60" s="9" t="s">
        <v>111</v>
      </c>
      <c r="C60" s="8" t="n">
        <v>1</v>
      </c>
      <c r="D60" s="9" t="n">
        <v>7.16</v>
      </c>
      <c r="E60" s="9" t="n">
        <v>14.99</v>
      </c>
      <c r="F60" s="10" t="n">
        <v>5.75</v>
      </c>
      <c r="G60" s="11" t="n">
        <v>490</v>
      </c>
    </row>
    <row r="61" customFormat="false" ht="15" hidden="false" customHeight="false" outlineLevel="0" collapsed="false">
      <c r="A61" s="6" t="s">
        <v>112</v>
      </c>
      <c r="B61" s="9" t="s">
        <v>113</v>
      </c>
      <c r="C61" s="8" t="n">
        <v>1</v>
      </c>
      <c r="D61" s="9" t="n">
        <v>7.16</v>
      </c>
      <c r="E61" s="9" t="n">
        <v>14.99</v>
      </c>
      <c r="F61" s="10" t="n">
        <v>5.75</v>
      </c>
      <c r="G61" s="11" t="n">
        <v>386</v>
      </c>
    </row>
    <row r="62" customFormat="false" ht="15" hidden="false" customHeight="false" outlineLevel="0" collapsed="false">
      <c r="A62" s="6" t="s">
        <v>114</v>
      </c>
      <c r="B62" s="9" t="s">
        <v>115</v>
      </c>
      <c r="C62" s="8" t="n">
        <v>1</v>
      </c>
      <c r="D62" s="9" t="n">
        <v>7.16</v>
      </c>
      <c r="E62" s="9" t="n">
        <v>14.99</v>
      </c>
      <c r="F62" s="10" t="n">
        <v>5.75</v>
      </c>
      <c r="G62" s="11" t="n">
        <v>380</v>
      </c>
    </row>
    <row r="63" customFormat="false" ht="15" hidden="false" customHeight="false" outlineLevel="0" collapsed="false">
      <c r="A63" s="6" t="s">
        <v>116</v>
      </c>
      <c r="B63" s="9" t="s">
        <v>117</v>
      </c>
      <c r="C63" s="8" t="n">
        <v>1</v>
      </c>
      <c r="D63" s="9" t="n">
        <v>7.16</v>
      </c>
      <c r="E63" s="9" t="n">
        <v>14.99</v>
      </c>
      <c r="F63" s="10" t="n">
        <v>5.75</v>
      </c>
      <c r="G63" s="11" t="n">
        <v>352</v>
      </c>
    </row>
    <row r="64" customFormat="false" ht="15" hidden="false" customHeight="false" outlineLevel="0" collapsed="false">
      <c r="A64" s="6" t="s">
        <v>118</v>
      </c>
      <c r="B64" s="9" t="s">
        <v>119</v>
      </c>
      <c r="C64" s="8" t="n">
        <v>1</v>
      </c>
      <c r="D64" s="9" t="n">
        <v>7.16</v>
      </c>
      <c r="E64" s="9" t="n">
        <v>14.99</v>
      </c>
      <c r="F64" s="10" t="n">
        <v>5.75</v>
      </c>
      <c r="G64" s="11" t="n">
        <v>145</v>
      </c>
    </row>
    <row r="65" customFormat="false" ht="15" hidden="false" customHeight="false" outlineLevel="0" collapsed="false">
      <c r="A65" s="6" t="s">
        <v>120</v>
      </c>
      <c r="B65" s="9" t="s">
        <v>121</v>
      </c>
      <c r="C65" s="8" t="n">
        <v>1</v>
      </c>
      <c r="D65" s="9" t="n">
        <v>7.16</v>
      </c>
      <c r="E65" s="9" t="n">
        <v>14.99</v>
      </c>
      <c r="F65" s="10" t="n">
        <v>5.75</v>
      </c>
      <c r="G65" s="11" t="n">
        <v>235</v>
      </c>
    </row>
    <row r="66" customFormat="false" ht="15" hidden="false" customHeight="false" outlineLevel="0" collapsed="false">
      <c r="A66" s="6" t="s">
        <v>122</v>
      </c>
      <c r="B66" s="9" t="s">
        <v>123</v>
      </c>
      <c r="C66" s="8" t="n">
        <v>1</v>
      </c>
      <c r="D66" s="9" t="n">
        <v>7.16</v>
      </c>
      <c r="E66" s="9" t="n">
        <v>14.99</v>
      </c>
      <c r="F66" s="10" t="n">
        <v>5.75</v>
      </c>
      <c r="G66" s="11" t="n">
        <v>1427</v>
      </c>
    </row>
    <row r="67" customFormat="false" ht="15" hidden="false" customHeight="false" outlineLevel="0" collapsed="false">
      <c r="A67" s="6" t="s">
        <v>124</v>
      </c>
      <c r="B67" s="9" t="s">
        <v>125</v>
      </c>
      <c r="C67" s="8" t="n">
        <v>1</v>
      </c>
      <c r="D67" s="9" t="n">
        <v>7.16</v>
      </c>
      <c r="E67" s="9" t="n">
        <v>14.99</v>
      </c>
      <c r="F67" s="10" t="n">
        <v>5.75</v>
      </c>
      <c r="G67" s="11" t="n">
        <v>945</v>
      </c>
    </row>
    <row r="68" customFormat="false" ht="15" hidden="false" customHeight="false" outlineLevel="0" collapsed="false">
      <c r="A68" s="19"/>
      <c r="B68" s="20"/>
      <c r="C68" s="21"/>
      <c r="D68" s="20"/>
      <c r="E68" s="20"/>
      <c r="F68" s="22"/>
      <c r="G68" s="23"/>
    </row>
    <row r="69" customFormat="false" ht="15" hidden="false" customHeight="false" outlineLevel="0" collapsed="false">
      <c r="F69" s="24" t="s">
        <v>96</v>
      </c>
      <c r="G69" s="24" t="n">
        <f aca="false">SUM(G54:G68)</f>
        <v>5768</v>
      </c>
    </row>
    <row r="71" customFormat="false" ht="15" hidden="false" customHeight="false" outlineLevel="0" collapsed="false">
      <c r="F71" s="24" t="s">
        <v>126</v>
      </c>
      <c r="G71" s="25" t="n">
        <f aca="false">SUM(G28+G51+G69)</f>
        <v>127536</v>
      </c>
    </row>
  </sheetData>
  <conditionalFormatting sqref="F29 F31:F50 F5:F27 F52:F68">
    <cfRule type="expression" priority="2" aboveAverage="0" equalAverage="0" bottom="0" percent="0" rank="0" text="" dxfId="0">
      <formula>$F29&lt;&gt;$D29</formula>
    </cfRule>
  </conditionalFormatting>
  <dataValidations count="3">
    <dataValidation allowBlank="true" errorStyle="stop" operator="between" showDropDown="false" showErrorMessage="true" showInputMessage="false" sqref="A30" type="custom">
      <formula1>AU30&lt;=0</formula1>
      <formula2>0</formula2>
    </dataValidation>
    <dataValidation allowBlank="true" errorStyle="stop" operator="between" showDropDown="false" showErrorMessage="true" showInputMessage="false" sqref="F30" type="custom">
      <formula1>BD30&lt;=0</formula1>
      <formula2>0</formula2>
    </dataValidation>
    <dataValidation allowBlank="true" errorStyle="stop" operator="between" showDropDown="false" showErrorMessage="true" showInputMessage="false" sqref="G30" type="custom">
      <formula1>BR30&lt;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07:45:09Z</dcterms:created>
  <dc:creator/>
  <dc:description/>
  <dc:language>en-US</dc:language>
  <cp:lastModifiedBy>office</cp:lastModifiedBy>
  <dcterms:modified xsi:type="dcterms:W3CDTF">2017-07-21T08:18:17Z</dcterms:modified>
  <cp:revision>0</cp:revision>
  <dc:subject/>
  <dc:title/>
</cp:coreProperties>
</file>